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9">
  <si>
    <t xml:space="preserve">REAL ESTATE DEVELOPMENT</t>
  </si>
  <si>
    <t xml:space="preserve">تطوير العق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18</v>
      </c>
      <c r="F6" s="16" t="n">
        <v>1.41</v>
      </c>
      <c r="G6" s="16" t="n">
        <v>0.68</v>
      </c>
      <c r="H6" s="16" t="n">
        <v>0.71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34459276</v>
      </c>
      <c r="F7" s="18" t="n">
        <v>4031502</v>
      </c>
      <c r="G7" s="18" t="n">
        <v>6800</v>
      </c>
      <c r="H7" s="18" t="n">
        <v>133079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9776161</v>
      </c>
      <c r="F8" s="18" t="n">
        <v>3796870</v>
      </c>
      <c r="G8" s="18" t="n">
        <v>10000</v>
      </c>
      <c r="H8" s="18" t="n">
        <v>19200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23247</v>
      </c>
      <c r="F9" s="18" t="n">
        <v>3532</v>
      </c>
      <c r="G9" s="18" t="n">
        <v>2</v>
      </c>
      <c r="H9" s="18" t="n">
        <v>21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7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8260000</v>
      </c>
      <c r="F11" s="18" t="n">
        <v>5640000</v>
      </c>
      <c r="G11" s="18" t="n">
        <v>2720000</v>
      </c>
      <c r="H11" s="18" t="n">
        <v>2840000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755765</v>
      </c>
      <c r="F16" s="29" t="n">
        <v>96</v>
      </c>
      <c r="G16" s="29" t="n">
        <v>13244</v>
      </c>
      <c r="H16" s="29" t="n">
        <v>200</v>
      </c>
      <c r="I16" s="30" t="n">
        <v>242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28660</v>
      </c>
      <c r="F17" s="32" t="n">
        <v>110088</v>
      </c>
      <c r="G17" s="32" t="n">
        <v>182421</v>
      </c>
      <c r="H17" s="32" t="n">
        <v>1822</v>
      </c>
      <c r="I17" s="33" t="n">
        <v>1557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6181536</v>
      </c>
      <c r="F18" s="32" t="n">
        <v>6056935</v>
      </c>
      <c r="G18" s="32" t="n">
        <v>3953033</v>
      </c>
      <c r="H18" s="32" t="n">
        <v>3828389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7462123</v>
      </c>
      <c r="F19" s="32" t="n">
        <v>6209930</v>
      </c>
      <c r="G19" s="32" t="n">
        <v>4183878</v>
      </c>
      <c r="H19" s="32" t="n">
        <v>3962480</v>
      </c>
      <c r="I19" s="33" t="n">
        <v>4163669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35400</v>
      </c>
      <c r="F20" s="32" t="n">
        <v>35400</v>
      </c>
      <c r="G20" s="32" t="n">
        <v>35400</v>
      </c>
      <c r="H20" s="32" t="n">
        <v>204194</v>
      </c>
      <c r="I20" s="33" t="n">
        <v>242229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43173</v>
      </c>
      <c r="F21" s="32" t="n">
        <v>33783</v>
      </c>
      <c r="G21" s="32" t="n">
        <v>28452</v>
      </c>
      <c r="H21" s="32" t="n">
        <v>31032</v>
      </c>
      <c r="I21" s="33" t="n">
        <v>31611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43173</v>
      </c>
      <c r="F23" s="32" t="n">
        <v>33783</v>
      </c>
      <c r="G23" s="32" t="n">
        <v>28452</v>
      </c>
      <c r="H23" s="32" t="n">
        <v>31032</v>
      </c>
      <c r="I23" s="33" t="n">
        <v>31611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7540696</v>
      </c>
      <c r="F25" s="36" t="n">
        <v>6279113</v>
      </c>
      <c r="G25" s="36" t="n">
        <v>4247730</v>
      </c>
      <c r="H25" s="36" t="n">
        <v>4197706</v>
      </c>
      <c r="I25" s="37" t="n">
        <v>4437509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3620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207563</v>
      </c>
      <c r="G31" s="32" t="n">
        <v>398286</v>
      </c>
      <c r="H31" s="32" t="n">
        <v>540014</v>
      </c>
      <c r="I31" s="33" t="n">
        <v>732725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38506</v>
      </c>
      <c r="F34" s="32" t="n">
        <v>457303</v>
      </c>
      <c r="G34" s="32" t="n">
        <v>580312</v>
      </c>
      <c r="H34" s="32" t="n">
        <v>672644</v>
      </c>
      <c r="I34" s="33" t="n">
        <v>1353438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38506</v>
      </c>
      <c r="F38" s="36" t="n">
        <v>457303</v>
      </c>
      <c r="G38" s="36" t="n">
        <v>580312</v>
      </c>
      <c r="H38" s="36" t="n">
        <v>672644</v>
      </c>
      <c r="I38" s="44" t="n">
        <v>1353438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7000000</v>
      </c>
      <c r="F41" s="29" t="n">
        <v>4000000</v>
      </c>
      <c r="G41" s="29" t="n">
        <v>4000000</v>
      </c>
      <c r="H41" s="29" t="n">
        <v>4000000</v>
      </c>
      <c r="I41" s="30" t="n">
        <v>4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7000000</v>
      </c>
      <c r="F42" s="32" t="n">
        <v>4000000</v>
      </c>
      <c r="G42" s="32" t="n">
        <v>4000000</v>
      </c>
      <c r="H42" s="32" t="n">
        <v>4000000</v>
      </c>
      <c r="I42" s="33" t="n">
        <v>4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7000000</v>
      </c>
      <c r="F43" s="32" t="n">
        <v>3991250</v>
      </c>
      <c r="G43" s="32" t="n">
        <v>3861350</v>
      </c>
      <c r="H43" s="32" t="n">
        <v>3766350</v>
      </c>
      <c r="I43" s="33" t="n">
        <v>32642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242007</v>
      </c>
      <c r="F44" s="32" t="n">
        <v>220049</v>
      </c>
      <c r="G44" s="32" t="n">
        <v>11596</v>
      </c>
      <c r="H44" s="32" t="n">
        <v>6720</v>
      </c>
      <c r="I44" s="33" t="n">
        <v>6720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/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160000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60183</v>
      </c>
      <c r="F52" s="33" t="n">
        <v>10511</v>
      </c>
      <c r="G52" s="33" t="n">
        <v>-205528</v>
      </c>
      <c r="H52" s="33" t="n">
        <v>-248008</v>
      </c>
      <c r="I52" s="33" t="n">
        <v>-186849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7402190</v>
      </c>
      <c r="F53" s="32" t="n">
        <v>5821810</v>
      </c>
      <c r="G53" s="32" t="n">
        <v>3667418</v>
      </c>
      <c r="H53" s="32" t="n">
        <v>3525062</v>
      </c>
      <c r="I53" s="33" t="n">
        <v>3084071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7540696</v>
      </c>
      <c r="F54" s="50" t="n">
        <v>6279113</v>
      </c>
      <c r="G54" s="50" t="n">
        <v>4247730</v>
      </c>
      <c r="H54" s="50" t="n">
        <v>4197706</v>
      </c>
      <c r="I54" s="44" t="n">
        <v>4437509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224615</v>
      </c>
      <c r="F58" s="29" t="n">
        <v>2096631</v>
      </c>
      <c r="G58" s="29" t="n">
        <v>73771</v>
      </c>
      <c r="H58" s="29" t="n">
        <v>6875</v>
      </c>
      <c r="I58" s="33" t="n">
        <v>0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224615</v>
      </c>
      <c r="F60" s="33" t="n">
        <v>2096631</v>
      </c>
      <c r="G60" s="33" t="n">
        <v>73771</v>
      </c>
      <c r="H60" s="33" t="n">
        <v>6875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74008</v>
      </c>
      <c r="F61" s="33" t="n">
        <v>35546</v>
      </c>
      <c r="G61" s="33" t="n">
        <v>34481</v>
      </c>
      <c r="H61" s="33" t="n">
        <v>30016</v>
      </c>
      <c r="I61" s="33" t="n">
        <v>46133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/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3310</v>
      </c>
      <c r="F63" s="33" t="n">
        <v>3381</v>
      </c>
      <c r="G63" s="33" t="n">
        <v>5058</v>
      </c>
      <c r="H63" s="33" t="n">
        <v>4950</v>
      </c>
      <c r="I63" s="33" t="n">
        <v>9495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150607</v>
      </c>
      <c r="F65" s="33" t="n">
        <v>2061085</v>
      </c>
      <c r="G65" s="33" t="n">
        <v>39290</v>
      </c>
      <c r="H65" s="33" t="n">
        <v>-23141</v>
      </c>
      <c r="I65" s="33" t="n">
        <v>-46133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68974</v>
      </c>
      <c r="F66" s="33" t="n">
        <v>23441</v>
      </c>
      <c r="G66" s="33" t="n">
        <v>9425</v>
      </c>
      <c r="H66" s="33" t="n">
        <v>0</v>
      </c>
      <c r="I66" s="33" t="n">
        <v>0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38035</v>
      </c>
      <c r="I67" s="33" t="n">
        <v>2773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219581</v>
      </c>
      <c r="F69" s="33" t="n">
        <v>2084526</v>
      </c>
      <c r="G69" s="33" t="n">
        <v>48715</v>
      </c>
      <c r="H69" s="33" t="n">
        <v>-61176</v>
      </c>
      <c r="I69" s="33" t="n">
        <v>-48906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219581</v>
      </c>
      <c r="F71" s="33" t="n">
        <v>2084526</v>
      </c>
      <c r="G71" s="33" t="n">
        <v>48715</v>
      </c>
      <c r="H71" s="33" t="n">
        <v>-61176</v>
      </c>
      <c r="I71" s="33" t="n">
        <v>-48906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41627</v>
      </c>
      <c r="F72" s="33" t="n">
        <v>18344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6324</v>
      </c>
      <c r="F74" s="33" t="n">
        <v>60034</v>
      </c>
      <c r="G74" s="33" t="n">
        <v>1403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171630</v>
      </c>
      <c r="F75" s="44" t="n">
        <v>2006148</v>
      </c>
      <c r="G75" s="44" t="n">
        <v>47312</v>
      </c>
      <c r="H75" s="44" t="n">
        <v>-61176</v>
      </c>
      <c r="I75" s="52" t="n">
        <v>-48906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96</v>
      </c>
      <c r="F79" s="29" t="n">
        <v>13244</v>
      </c>
      <c r="G79" s="29" t="n">
        <v>200</v>
      </c>
      <c r="H79" s="29" t="n">
        <v>242</v>
      </c>
      <c r="I79" s="33" t="n">
        <v>23900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264078</v>
      </c>
      <c r="F80" s="33" t="n">
        <v>56387</v>
      </c>
      <c r="G80" s="33" t="n">
        <v>-106844</v>
      </c>
      <c r="H80" s="33" t="n">
        <v>-305110</v>
      </c>
      <c r="I80" s="33" t="n">
        <v>-36747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181440</v>
      </c>
      <c r="F81" s="33" t="n">
        <v>-8712</v>
      </c>
      <c r="G81" s="33" t="n">
        <v>166617</v>
      </c>
      <c r="H81" s="33" t="n">
        <v>-4371</v>
      </c>
      <c r="I81" s="33" t="n">
        <v>-420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1201187</v>
      </c>
      <c r="F82" s="32" t="n">
        <v>-60823</v>
      </c>
      <c r="G82" s="32" t="n">
        <v>-46729</v>
      </c>
      <c r="H82" s="32" t="n">
        <v>309439</v>
      </c>
      <c r="I82" s="33" t="n">
        <v>348022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755765</v>
      </c>
      <c r="F83" s="36" t="n">
        <v>96</v>
      </c>
      <c r="G83" s="36" t="n">
        <v>13244</v>
      </c>
      <c r="H83" s="36" t="n">
        <v>200</v>
      </c>
      <c r="I83" s="44" t="n">
        <v>242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282.516585714286</v>
      </c>
      <c r="F87" s="13" t="n">
        <f aca="false">+F8*100/F10</f>
        <v>94.92175</v>
      </c>
      <c r="G87" s="13" t="n">
        <f aca="false">+G8*100/G10</f>
        <v>0.25</v>
      </c>
      <c r="H87" s="13" t="n">
        <f aca="false">+H8*100/H10</f>
        <v>4.8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245185714285714</v>
      </c>
      <c r="F88" s="16" t="n">
        <f aca="false">+F75/F10</f>
        <v>0.501537</v>
      </c>
      <c r="G88" s="16" t="n">
        <f aca="false">+G75/G10</f>
        <v>0.011828</v>
      </c>
      <c r="H88" s="16" t="n">
        <f aca="false">+H75/H10</f>
        <v>-0.015294</v>
      </c>
      <c r="I88" s="16" t="n">
        <f aca="false">+I75/I10</f>
        <v>-0.0122265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.4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05745571428571</v>
      </c>
      <c r="F90" s="16" t="n">
        <f aca="false">+F53/F10</f>
        <v>1.4554525</v>
      </c>
      <c r="G90" s="16" t="n">
        <f aca="false">+G53/G10</f>
        <v>0.9168545</v>
      </c>
      <c r="H90" s="16" t="n">
        <f aca="false">+H53/H10</f>
        <v>0.8812655</v>
      </c>
      <c r="I90" s="16" t="n">
        <f aca="false">+I53/I10</f>
        <v>0.7710177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48.1267843617083</v>
      </c>
      <c r="F91" s="16" t="n">
        <f aca="false">+F11/F75</f>
        <v>2.81135788585887</v>
      </c>
      <c r="G91" s="16" t="n">
        <f aca="false">+G11/G75</f>
        <v>57.4907000338181</v>
      </c>
      <c r="H91" s="16" t="n">
        <f aca="false">+H11/H75</f>
        <v>-46.4234340264156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28.3687943262411</v>
      </c>
      <c r="G92" s="16" t="n">
        <f aca="false">+G50*100/G11</f>
        <v>0</v>
      </c>
      <c r="H92" s="16" t="n">
        <f aca="false">+H50*100/H11</f>
        <v>0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79.7548336413864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1.11588597428599</v>
      </c>
      <c r="F94" s="56" t="n">
        <f aca="false">+F11/F53</f>
        <v>0.968770880533717</v>
      </c>
      <c r="G94" s="56" t="n">
        <f aca="false">+G11/G53</f>
        <v>0.74166620766981</v>
      </c>
      <c r="H94" s="56" t="n">
        <f aca="false">+H11/H53</f>
        <v>0.805659588398729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s">
        <v>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97.7588317788215</v>
      </c>
      <c r="F97" s="63" t="n">
        <f aca="false">+F69*100/F58</f>
        <v>99.4226451864921</v>
      </c>
      <c r="G97" s="63" t="n">
        <f aca="false">+G69*100/G58</f>
        <v>66.0354339781215</v>
      </c>
      <c r="H97" s="63" t="n">
        <f aca="false">+H69*100/H58</f>
        <v>-889.832727272727</v>
      </c>
      <c r="I97" s="63" t="s">
        <v>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76.4107472786769</v>
      </c>
      <c r="F98" s="63" t="n">
        <f aca="false">+F75*100/F58</f>
        <v>95.6843621982123</v>
      </c>
      <c r="G98" s="63" t="n">
        <f aca="false">+G75*100/G58</f>
        <v>64.1336026351818</v>
      </c>
      <c r="H98" s="63" t="n">
        <f aca="false">+H75*100/H58</f>
        <v>-889.832727272727</v>
      </c>
      <c r="I98" s="63" t="s">
        <v>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.27604985004037</v>
      </c>
      <c r="F99" s="63" t="n">
        <f aca="false">+F75*100/F25</f>
        <v>31.9495444659142</v>
      </c>
      <c r="G99" s="63" t="n">
        <f aca="false">+G75*100/G25</f>
        <v>1.11381843949592</v>
      </c>
      <c r="H99" s="63" t="n">
        <f aca="false">+H75*100/H25</f>
        <v>-1.45736742878134</v>
      </c>
      <c r="I99" s="63" t="n">
        <f aca="false">+I75*100/I25</f>
        <v>-1.1021048069987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2.31863813276882</v>
      </c>
      <c r="F100" s="64" t="n">
        <f aca="false">+F75*100/F53</f>
        <v>34.4591802205843</v>
      </c>
      <c r="G100" s="64" t="n">
        <f aca="false">+G75*100/G53</f>
        <v>1.29006292710566</v>
      </c>
      <c r="H100" s="64" t="n">
        <f aca="false">+H75*100/H53</f>
        <v>-1.73545883731974</v>
      </c>
      <c r="I100" s="64" t="n">
        <f aca="false">+I75*100/I53</f>
        <v>-1.58576115789812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83678005319403</v>
      </c>
      <c r="F102" s="13" t="n">
        <f aca="false">+F38*100/F25</f>
        <v>7.28292355942631</v>
      </c>
      <c r="G102" s="13" t="n">
        <f aca="false">+G38*100/G25</f>
        <v>13.6616969534316</v>
      </c>
      <c r="H102" s="13" t="n">
        <f aca="false">+H38*100/H25</f>
        <v>16.0240855362429</v>
      </c>
      <c r="I102" s="13" t="n">
        <f aca="false">+I38*100/I25</f>
        <v>30.4999494085533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163219946806</v>
      </c>
      <c r="F103" s="16" t="n">
        <f aca="false">+F53*100/F25</f>
        <v>92.7170764405737</v>
      </c>
      <c r="G103" s="16" t="n">
        <f aca="false">+G53*100/G25</f>
        <v>86.3383030465684</v>
      </c>
      <c r="H103" s="16" t="n">
        <f aca="false">+H53*100/H25</f>
        <v>83.9759144637571</v>
      </c>
      <c r="I103" s="16" t="n">
        <f aca="false">+I53*100/I25</f>
        <v>69.5000505914467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e">
        <f aca="false">E69/E70</f>
        <v>#DIV/0!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297870382256492</v>
      </c>
      <c r="F106" s="13" t="n">
        <f aca="false">+F58/F25</f>
        <v>0.333905600998103</v>
      </c>
      <c r="G106" s="13" t="n">
        <f aca="false">+G58/G25</f>
        <v>0.0173671584587533</v>
      </c>
      <c r="H106" s="13" t="n">
        <f aca="false">+H58/H25</f>
        <v>0.00163779931229105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5.20267296690061</v>
      </c>
      <c r="F107" s="16" t="n">
        <f aca="false">+F58/F23</f>
        <v>62.0617174318444</v>
      </c>
      <c r="G107" s="16" t="n">
        <f aca="false">+G58/G23</f>
        <v>2.59282300014059</v>
      </c>
      <c r="H107" s="16" t="n">
        <f aca="false">+H58/H23</f>
        <v>0.221545501417891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306699544774119</v>
      </c>
      <c r="F108" s="56" t="n">
        <f aca="false">+F58/F111</f>
        <v>0.364464965310631</v>
      </c>
      <c r="G108" s="56" t="n">
        <f aca="false">+G58/G111</f>
        <v>0.020471666121836</v>
      </c>
      <c r="H108" s="56" t="n">
        <f aca="false">+H58/H111</f>
        <v>0.00208976982439246</v>
      </c>
      <c r="I108" s="56" t="n">
        <f aca="false">+I58/I111</f>
        <v>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3.875810434205</v>
      </c>
      <c r="F110" s="13" t="n">
        <f aca="false">+F19/F34</f>
        <v>13.5794648187307</v>
      </c>
      <c r="G110" s="13" t="n">
        <f aca="false">+G19/G34</f>
        <v>7.20970443485573</v>
      </c>
      <c r="H110" s="13" t="n">
        <f aca="false">+H19/H34</f>
        <v>5.89090217113362</v>
      </c>
      <c r="I110" s="13" t="n">
        <f aca="false">+I19/I34</f>
        <v>3.07636478361033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7323617</v>
      </c>
      <c r="F111" s="44" t="n">
        <f aca="false">+F19-F34</f>
        <v>5752627</v>
      </c>
      <c r="G111" s="44" t="n">
        <f aca="false">+G19-G34</f>
        <v>3603566</v>
      </c>
      <c r="H111" s="44" t="n">
        <f aca="false">+H19-H34</f>
        <v>3289836</v>
      </c>
      <c r="I111" s="69" t="n">
        <f aca="false">+I19-I34</f>
        <v>281023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2:21Z</dcterms:modified>
  <cp:revision>0</cp:revision>
  <dc:subject/>
  <dc:title/>
</cp:coreProperties>
</file>